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3">
  <si>
    <t xml:space="preserve">Wiegetabelle "Die Fliegenden Kilos"</t>
  </si>
  <si>
    <t xml:space="preserve">Ergebnis</t>
  </si>
  <si>
    <t xml:space="preserve">Eselchen87</t>
  </si>
  <si>
    <t xml:space="preserve">missoliver</t>
  </si>
  <si>
    <t xml:space="preserve">zundli</t>
  </si>
  <si>
    <t xml:space="preserve">marienkaefer33</t>
  </si>
  <si>
    <t xml:space="preserve">ruhrpottport.</t>
  </si>
  <si>
    <t xml:space="preserve">kochlöffelchen4</t>
  </si>
  <si>
    <t xml:space="preserve">Laufente</t>
  </si>
  <si>
    <t xml:space="preserve">maradito</t>
  </si>
  <si>
    <t xml:space="preserve">hexara</t>
  </si>
  <si>
    <t xml:space="preserve">finefee67</t>
  </si>
  <si>
    <t xml:space="preserve">Andy38</t>
  </si>
  <si>
    <t xml:space="preserve">despira</t>
  </si>
  <si>
    <t xml:space="preserve">martinapuzi</t>
  </si>
  <si>
    <t xml:space="preserve">kimmie</t>
  </si>
  <si>
    <t xml:space="preserve">ratte68</t>
  </si>
  <si>
    <t xml:space="preserve">andy67</t>
  </si>
  <si>
    <t xml:space="preserve">ewink</t>
  </si>
  <si>
    <t xml:space="preserve">nini1510</t>
  </si>
  <si>
    <t xml:space="preserve">dorale2202</t>
  </si>
  <si>
    <t xml:space="preserve">marasophie</t>
  </si>
  <si>
    <t xml:space="preserve">mul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1047960</xdr:colOff>
      <xdr:row>5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0"/>
          <a:ext cx="101772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96" activeCellId="0" sqref="F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10.85"/>
    <col collapsed="false" customWidth="true" hidden="false" outlineLevel="0" max="3" min="3" style="1" width="12.14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13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2.75" hidden="false" customHeight="false" outlineLevel="0" collapsed="false">
      <c r="B4" s="0"/>
      <c r="C4" s="0"/>
      <c r="D4" s="0"/>
      <c r="E4" s="0"/>
      <c r="G4" s="0"/>
    </row>
    <row r="6" customFormat="false" ht="12.75" hidden="false" customHeight="false" outlineLevel="0" collapsed="false">
      <c r="A6" s="3"/>
      <c r="B6" s="4" t="n">
        <v>39127</v>
      </c>
      <c r="C6" s="4" t="n">
        <v>39134</v>
      </c>
      <c r="D6" s="4" t="n">
        <v>39141</v>
      </c>
      <c r="E6" s="4" t="n">
        <v>39148</v>
      </c>
      <c r="F6" s="4" t="n">
        <v>39155</v>
      </c>
      <c r="G6" s="4" t="s">
        <v>1</v>
      </c>
    </row>
    <row r="7" customFormat="false" ht="12.75" hidden="false" customHeight="false" outlineLevel="0" collapsed="false">
      <c r="A7" s="5" t="s">
        <v>2</v>
      </c>
      <c r="B7" s="1" t="n">
        <v>66.8</v>
      </c>
      <c r="C7" s="1" t="n">
        <v>66.5</v>
      </c>
      <c r="D7" s="1" t="n">
        <v>68.9</v>
      </c>
      <c r="F7" s="1" t="n">
        <v>70.9</v>
      </c>
      <c r="G7" s="6" t="n">
        <v>4.1</v>
      </c>
    </row>
    <row r="8" customFormat="false" ht="12.75" hidden="false" customHeight="false" outlineLevel="0" collapsed="false">
      <c r="A8" s="5" t="s">
        <v>3</v>
      </c>
      <c r="B8" s="1" t="n">
        <v>97.4</v>
      </c>
      <c r="C8" s="1" t="n">
        <v>96.3</v>
      </c>
      <c r="D8" s="1" t="n">
        <v>96.1</v>
      </c>
      <c r="E8" s="1" t="n">
        <v>95.8</v>
      </c>
      <c r="F8" s="1" t="n">
        <v>95.6</v>
      </c>
      <c r="G8" s="7" t="n">
        <v>-1.8</v>
      </c>
    </row>
    <row r="9" customFormat="false" ht="12.75" hidden="false" customHeight="false" outlineLevel="0" collapsed="false">
      <c r="A9" s="5" t="s">
        <v>4</v>
      </c>
      <c r="B9" s="1" t="n">
        <v>88.1</v>
      </c>
      <c r="C9" s="1" t="n">
        <v>88</v>
      </c>
      <c r="D9" s="1" t="n">
        <v>86.8</v>
      </c>
      <c r="E9" s="1" t="n">
        <v>87.7</v>
      </c>
      <c r="F9" s="1" t="n">
        <v>87</v>
      </c>
      <c r="G9" s="7" t="n">
        <v>-1.1</v>
      </c>
    </row>
    <row r="10" customFormat="false" ht="12.75" hidden="false" customHeight="false" outlineLevel="0" collapsed="false">
      <c r="A10" s="5" t="s">
        <v>5</v>
      </c>
      <c r="B10" s="1" t="n">
        <v>72.8</v>
      </c>
      <c r="C10" s="1" t="n">
        <v>71.8</v>
      </c>
      <c r="D10" s="1" t="n">
        <v>70.6</v>
      </c>
      <c r="E10" s="1" t="n">
        <v>71.2</v>
      </c>
      <c r="F10" s="1" t="n">
        <v>71.6</v>
      </c>
      <c r="G10" s="7" t="n">
        <v>-1.2</v>
      </c>
    </row>
    <row r="11" customFormat="false" ht="12.75" hidden="false" customHeight="false" outlineLevel="0" collapsed="false">
      <c r="A11" s="5" t="s">
        <v>6</v>
      </c>
      <c r="B11" s="1" t="n">
        <v>114.9</v>
      </c>
      <c r="D11" s="1" t="n">
        <v>113.6</v>
      </c>
      <c r="G11" s="7"/>
    </row>
    <row r="12" customFormat="false" ht="12.75" hidden="false" customHeight="false" outlineLevel="0" collapsed="false">
      <c r="A12" s="5" t="s">
        <v>7</v>
      </c>
      <c r="B12" s="1" t="n">
        <v>122.3</v>
      </c>
      <c r="C12" s="1" t="n">
        <v>122.8</v>
      </c>
      <c r="D12" s="1" t="n">
        <v>121.7</v>
      </c>
      <c r="E12" s="1" t="n">
        <v>121.5</v>
      </c>
      <c r="F12" s="1" t="n">
        <v>120.7</v>
      </c>
      <c r="G12" s="7" t="n">
        <v>-1.6</v>
      </c>
    </row>
    <row r="13" customFormat="false" ht="12.75" hidden="false" customHeight="false" outlineLevel="0" collapsed="false">
      <c r="A13" s="5" t="s">
        <v>8</v>
      </c>
      <c r="B13" s="1" t="n">
        <v>73.7</v>
      </c>
      <c r="C13" s="1" t="n">
        <v>73.9</v>
      </c>
      <c r="D13" s="1" t="n">
        <v>73.8</v>
      </c>
      <c r="E13" s="1" t="n">
        <v>71.4</v>
      </c>
      <c r="F13" s="1" t="n">
        <v>72.3</v>
      </c>
      <c r="G13" s="7" t="n">
        <v>-1.4</v>
      </c>
    </row>
    <row r="14" customFormat="false" ht="12.75" hidden="false" customHeight="false" outlineLevel="0" collapsed="false">
      <c r="A14" s="5" t="s">
        <v>9</v>
      </c>
      <c r="C14" s="1" t="n">
        <v>74</v>
      </c>
      <c r="D14" s="1" t="n">
        <v>73.6</v>
      </c>
      <c r="E14" s="1" t="n">
        <v>72.4</v>
      </c>
      <c r="F14" s="1" t="n">
        <v>72.3</v>
      </c>
      <c r="G14" s="7" t="n">
        <v>-1.7</v>
      </c>
    </row>
    <row r="15" customFormat="false" ht="12.75" hidden="false" customHeight="false" outlineLevel="0" collapsed="false">
      <c r="A15" s="5" t="s">
        <v>10</v>
      </c>
      <c r="C15" s="1" t="n">
        <v>77.2</v>
      </c>
      <c r="D15" s="1" t="n">
        <v>77.4</v>
      </c>
      <c r="E15" s="1" t="n">
        <v>76.9</v>
      </c>
      <c r="F15" s="1" t="n">
        <v>77.4</v>
      </c>
      <c r="G15" s="6" t="n">
        <v>0.2</v>
      </c>
    </row>
    <row r="16" customFormat="false" ht="12.75" hidden="false" customHeight="false" outlineLevel="0" collapsed="false">
      <c r="A16" s="5" t="s">
        <v>11</v>
      </c>
      <c r="B16" s="1" t="n">
        <v>103.9</v>
      </c>
      <c r="C16" s="1" t="n">
        <v>104.7</v>
      </c>
      <c r="D16" s="1" t="n">
        <v>102.3</v>
      </c>
      <c r="E16" s="1" t="n">
        <v>103.6</v>
      </c>
      <c r="F16" s="1" t="n">
        <v>102.1</v>
      </c>
      <c r="G16" s="7" t="n">
        <v>-1.8</v>
      </c>
    </row>
    <row r="17" customFormat="false" ht="12.75" hidden="false" customHeight="false" outlineLevel="0" collapsed="false">
      <c r="A17" s="5" t="s">
        <v>12</v>
      </c>
      <c r="C17" s="1" t="n">
        <v>86.4</v>
      </c>
      <c r="G17" s="7"/>
    </row>
    <row r="18" customFormat="false" ht="12.75" hidden="false" customHeight="false" outlineLevel="0" collapsed="false">
      <c r="A18" s="5" t="s">
        <v>13</v>
      </c>
      <c r="C18" s="1" t="n">
        <v>80</v>
      </c>
      <c r="D18" s="1" t="n">
        <v>77.2</v>
      </c>
      <c r="E18" s="1" t="n">
        <v>77.8</v>
      </c>
      <c r="F18" s="1" t="n">
        <v>77.1</v>
      </c>
      <c r="G18" s="7" t="n">
        <v>-2.9</v>
      </c>
    </row>
    <row r="19" customFormat="false" ht="12.75" hidden="false" customHeight="false" outlineLevel="0" collapsed="false">
      <c r="A19" s="5" t="s">
        <v>14</v>
      </c>
      <c r="C19" s="1" t="n">
        <v>82</v>
      </c>
      <c r="D19" s="1" t="n">
        <v>81.5</v>
      </c>
      <c r="E19" s="1" t="n">
        <v>81</v>
      </c>
      <c r="F19" s="1" t="n">
        <v>82</v>
      </c>
      <c r="G19" s="1" t="n">
        <f aca="false">+0</f>
        <v>0</v>
      </c>
    </row>
    <row r="20" customFormat="false" ht="12.75" hidden="false" customHeight="false" outlineLevel="0" collapsed="false">
      <c r="A20" s="5" t="s">
        <v>15</v>
      </c>
      <c r="D20" s="1" t="n">
        <v>71.1</v>
      </c>
      <c r="E20" s="1" t="n">
        <v>70.2</v>
      </c>
      <c r="G20" s="7" t="n">
        <v>-0.9</v>
      </c>
    </row>
    <row r="21" customFormat="false" ht="12.75" hidden="false" customHeight="false" outlineLevel="0" collapsed="false">
      <c r="A21" s="5" t="s">
        <v>16</v>
      </c>
      <c r="D21" s="1" t="n">
        <v>95</v>
      </c>
      <c r="E21" s="1" t="n">
        <v>94.5</v>
      </c>
      <c r="F21" s="1" t="n">
        <v>94</v>
      </c>
      <c r="G21" s="7" t="n">
        <v>-1</v>
      </c>
    </row>
    <row r="23" customFormat="false" ht="12.75" hidden="false" customHeight="false" outlineLevel="0" collapsed="false">
      <c r="A23" s="8"/>
      <c r="B23" s="4" t="n">
        <v>39162</v>
      </c>
      <c r="C23" s="4" t="n">
        <v>39169</v>
      </c>
      <c r="D23" s="4" t="n">
        <v>39176</v>
      </c>
      <c r="E23" s="4" t="n">
        <v>39183</v>
      </c>
      <c r="F23" s="4" t="n">
        <v>39190</v>
      </c>
      <c r="G23" s="9" t="s">
        <v>1</v>
      </c>
    </row>
    <row r="24" customFormat="false" ht="12.75" hidden="false" customHeight="false" outlineLevel="0" collapsed="false">
      <c r="A24" s="5" t="s">
        <v>2</v>
      </c>
      <c r="B24" s="1" t="n">
        <v>69.8</v>
      </c>
      <c r="C24" s="1" t="n">
        <v>69.4</v>
      </c>
      <c r="D24" s="1" t="n">
        <v>69.4</v>
      </c>
      <c r="G24" s="6" t="n">
        <v>2.6</v>
      </c>
    </row>
    <row r="25" customFormat="false" ht="12.75" hidden="false" customHeight="false" outlineLevel="0" collapsed="false">
      <c r="A25" s="5" t="s">
        <v>3</v>
      </c>
      <c r="B25" s="1" t="n">
        <v>95.3</v>
      </c>
      <c r="D25" s="1" t="n">
        <v>94.2</v>
      </c>
      <c r="E25" s="1" t="n">
        <v>95.2</v>
      </c>
      <c r="F25" s="1" t="n">
        <v>94.1</v>
      </c>
      <c r="G25" s="7" t="n">
        <v>-3.3</v>
      </c>
    </row>
    <row r="26" customFormat="false" ht="12.75" hidden="false" customHeight="false" outlineLevel="0" collapsed="false">
      <c r="A26" s="5" t="s">
        <v>4</v>
      </c>
      <c r="B26" s="1" t="n">
        <v>87.7</v>
      </c>
      <c r="C26" s="1" t="n">
        <v>87.1</v>
      </c>
      <c r="D26" s="1" t="n">
        <v>87.2</v>
      </c>
      <c r="F26" s="1" t="n">
        <v>86.7</v>
      </c>
      <c r="G26" s="7" t="n">
        <v>-1.4</v>
      </c>
    </row>
    <row r="27" customFormat="false" ht="12.75" hidden="false" customHeight="false" outlineLevel="0" collapsed="false">
      <c r="A27" s="5" t="s">
        <v>5</v>
      </c>
      <c r="B27" s="1" t="n">
        <v>71.4</v>
      </c>
      <c r="C27" s="1" t="n">
        <v>70.7</v>
      </c>
      <c r="D27" s="1" t="n">
        <v>71</v>
      </c>
      <c r="E27" s="1" t="n">
        <v>70.9</v>
      </c>
      <c r="F27" s="1" t="n">
        <v>71.2</v>
      </c>
      <c r="G27" s="7" t="n">
        <v>-1.6</v>
      </c>
    </row>
    <row r="28" customFormat="false" ht="12.75" hidden="false" customHeight="false" outlineLevel="0" collapsed="false">
      <c r="A28" s="5" t="s">
        <v>6</v>
      </c>
      <c r="G28" s="7"/>
    </row>
    <row r="29" customFormat="false" ht="12.75" hidden="false" customHeight="false" outlineLevel="0" collapsed="false">
      <c r="A29" s="5" t="s">
        <v>7</v>
      </c>
      <c r="B29" s="1" t="n">
        <v>119.8</v>
      </c>
      <c r="C29" s="1" t="n">
        <v>119.7</v>
      </c>
      <c r="D29" s="1" t="n">
        <v>120</v>
      </c>
      <c r="E29" s="1" t="n">
        <v>119.4</v>
      </c>
      <c r="F29" s="1" t="n">
        <v>119.8</v>
      </c>
      <c r="G29" s="7" t="n">
        <v>-2.5</v>
      </c>
    </row>
    <row r="30" customFormat="false" ht="12.75" hidden="false" customHeight="false" outlineLevel="0" collapsed="false">
      <c r="A30" s="5" t="s">
        <v>8</v>
      </c>
      <c r="B30" s="1" t="n">
        <v>71.1</v>
      </c>
      <c r="C30" s="1" t="n">
        <v>69.8</v>
      </c>
      <c r="D30" s="1" t="n">
        <v>69.5</v>
      </c>
      <c r="E30" s="1" t="n">
        <v>69.9</v>
      </c>
      <c r="F30" s="1" t="n">
        <v>69</v>
      </c>
      <c r="G30" s="7" t="n">
        <v>-4.7</v>
      </c>
    </row>
    <row r="31" customFormat="false" ht="12.75" hidden="false" customHeight="false" outlineLevel="0" collapsed="false">
      <c r="A31" s="5" t="s">
        <v>9</v>
      </c>
      <c r="F31" s="1" t="n">
        <v>74</v>
      </c>
      <c r="G31" s="1" t="n">
        <v>0</v>
      </c>
    </row>
    <row r="32" customFormat="false" ht="12.75" hidden="false" customHeight="false" outlineLevel="0" collapsed="false">
      <c r="A32" s="5" t="s">
        <v>10</v>
      </c>
      <c r="B32" s="1" t="n">
        <v>78</v>
      </c>
      <c r="C32" s="1" t="n">
        <v>77.2</v>
      </c>
      <c r="E32" s="1" t="n">
        <v>77.8</v>
      </c>
      <c r="G32" s="6" t="n">
        <v>0.6</v>
      </c>
    </row>
    <row r="33" customFormat="false" ht="12.75" hidden="false" customHeight="false" outlineLevel="0" collapsed="false">
      <c r="A33" s="5" t="s">
        <v>11</v>
      </c>
      <c r="B33" s="1" t="n">
        <v>101.4</v>
      </c>
      <c r="C33" s="1" t="n">
        <v>101.1</v>
      </c>
      <c r="D33" s="1" t="n">
        <v>102</v>
      </c>
      <c r="F33" s="1" t="n">
        <v>102.3</v>
      </c>
      <c r="G33" s="7" t="n">
        <v>-1.6</v>
      </c>
    </row>
    <row r="34" customFormat="false" ht="12.75" hidden="false" customHeight="false" outlineLevel="0" collapsed="false">
      <c r="A34" s="5" t="s">
        <v>12</v>
      </c>
      <c r="G34" s="7"/>
    </row>
    <row r="35" customFormat="false" ht="12.75" hidden="false" customHeight="false" outlineLevel="0" collapsed="false">
      <c r="A35" s="5" t="s">
        <v>13</v>
      </c>
      <c r="B35" s="1" t="n">
        <v>76.7</v>
      </c>
      <c r="C35" s="1" t="n">
        <v>76.9</v>
      </c>
      <c r="D35" s="1" t="n">
        <v>76.6</v>
      </c>
      <c r="E35" s="1" t="n">
        <v>76.3</v>
      </c>
      <c r="F35" s="1" t="n">
        <v>76.3</v>
      </c>
      <c r="G35" s="7" t="n">
        <v>-3.7</v>
      </c>
    </row>
    <row r="36" customFormat="false" ht="12.75" hidden="false" customHeight="false" outlineLevel="0" collapsed="false">
      <c r="A36" s="5" t="s">
        <v>14</v>
      </c>
      <c r="B36" s="1" t="n">
        <v>81</v>
      </c>
      <c r="C36" s="1" t="n">
        <v>81</v>
      </c>
      <c r="G36" s="7" t="n">
        <v>-1</v>
      </c>
    </row>
    <row r="37" customFormat="false" ht="12.75" hidden="false" customHeight="false" outlineLevel="0" collapsed="false">
      <c r="A37" s="5" t="s">
        <v>15</v>
      </c>
      <c r="G37" s="7"/>
    </row>
    <row r="38" customFormat="false" ht="12.75" hidden="false" customHeight="false" outlineLevel="0" collapsed="false">
      <c r="A38" s="5" t="s">
        <v>16</v>
      </c>
      <c r="B38" s="1" t="n">
        <v>93.2</v>
      </c>
      <c r="C38" s="1" t="n">
        <v>92.6</v>
      </c>
      <c r="D38" s="1" t="n">
        <v>92.4</v>
      </c>
      <c r="E38" s="1" t="n">
        <v>91.9</v>
      </c>
      <c r="F38" s="1" t="n">
        <v>90.8</v>
      </c>
      <c r="G38" s="7" t="n">
        <v>-4.2</v>
      </c>
    </row>
    <row r="39" customFormat="false" ht="12.75" hidden="false" customHeight="false" outlineLevel="0" collapsed="false">
      <c r="A39" s="5" t="s">
        <v>17</v>
      </c>
      <c r="C39" s="1" t="n">
        <v>83</v>
      </c>
      <c r="E39" s="1" t="n">
        <v>82.5</v>
      </c>
      <c r="F39" s="1" t="n">
        <v>82.3</v>
      </c>
      <c r="G39" s="7" t="n">
        <v>-0.7</v>
      </c>
    </row>
    <row r="40" customFormat="false" ht="12.75" hidden="false" customHeight="false" outlineLevel="0" collapsed="false">
      <c r="A40" s="5" t="s">
        <v>18</v>
      </c>
      <c r="D40" s="1" t="n">
        <v>75.4</v>
      </c>
      <c r="E40" s="1" t="n">
        <v>75.1</v>
      </c>
      <c r="F40" s="1" t="n">
        <v>75.3</v>
      </c>
      <c r="G40" s="7" t="n">
        <v>-0.1</v>
      </c>
    </row>
    <row r="42" customFormat="false" ht="12.75" hidden="false" customHeight="false" outlineLevel="0" collapsed="false">
      <c r="A42" s="10"/>
      <c r="B42" s="4" t="n">
        <v>39197</v>
      </c>
      <c r="C42" s="4" t="n">
        <v>39204</v>
      </c>
      <c r="D42" s="4" t="n">
        <v>39211</v>
      </c>
      <c r="E42" s="4" t="n">
        <v>39218</v>
      </c>
      <c r="F42" s="4" t="n">
        <v>39225</v>
      </c>
      <c r="G42" s="9" t="s">
        <v>1</v>
      </c>
    </row>
    <row r="43" customFormat="false" ht="12.75" hidden="false" customHeight="false" outlineLevel="0" collapsed="false">
      <c r="A43" s="5" t="s">
        <v>2</v>
      </c>
    </row>
    <row r="44" customFormat="false" ht="12.75" hidden="false" customHeight="false" outlineLevel="0" collapsed="false">
      <c r="A44" s="5" t="s">
        <v>3</v>
      </c>
      <c r="F44" s="1" t="n">
        <v>92.4</v>
      </c>
    </row>
    <row r="45" customFormat="false" ht="12.75" hidden="false" customHeight="false" outlineLevel="0" collapsed="false">
      <c r="A45" s="5" t="s">
        <v>4</v>
      </c>
      <c r="B45" s="1" t="n">
        <v>86.4</v>
      </c>
      <c r="D45" s="1" t="n">
        <v>86.1</v>
      </c>
      <c r="E45" s="1" t="n">
        <v>86.4</v>
      </c>
      <c r="F45" s="1" t="n">
        <v>87</v>
      </c>
    </row>
    <row r="46" customFormat="false" ht="12.75" hidden="false" customHeight="false" outlineLevel="0" collapsed="false">
      <c r="A46" s="5" t="s">
        <v>5</v>
      </c>
      <c r="B46" s="1" t="n">
        <v>71.4</v>
      </c>
      <c r="C46" s="1" t="n">
        <v>71</v>
      </c>
      <c r="E46" s="1" t="n">
        <v>71</v>
      </c>
      <c r="F46" s="1" t="n">
        <v>70.8</v>
      </c>
    </row>
    <row r="47" customFormat="false" ht="12.75" hidden="false" customHeight="false" outlineLevel="0" collapsed="false">
      <c r="A47" s="5" t="s">
        <v>7</v>
      </c>
    </row>
    <row r="48" customFormat="false" ht="12.75" hidden="false" customHeight="false" outlineLevel="0" collapsed="false">
      <c r="A48" s="5" t="s">
        <v>8</v>
      </c>
      <c r="B48" s="1" t="n">
        <v>68.1</v>
      </c>
      <c r="D48" s="1" t="n">
        <v>66.8</v>
      </c>
      <c r="E48" s="1" t="n">
        <v>67.1</v>
      </c>
      <c r="F48" s="1" t="n">
        <v>67</v>
      </c>
    </row>
    <row r="49" customFormat="false" ht="12.75" hidden="false" customHeight="false" outlineLevel="0" collapsed="false">
      <c r="A49" s="5" t="s">
        <v>9</v>
      </c>
      <c r="B49" s="1" t="n">
        <v>73.7</v>
      </c>
    </row>
    <row r="50" customFormat="false" ht="12.75" hidden="false" customHeight="false" outlineLevel="0" collapsed="false">
      <c r="A50" s="5" t="s">
        <v>11</v>
      </c>
      <c r="B50" s="1" t="n">
        <v>101.6</v>
      </c>
      <c r="C50" s="1" t="n">
        <v>101.1</v>
      </c>
      <c r="D50" s="1" t="n">
        <v>100.4</v>
      </c>
      <c r="E50" s="1" t="n">
        <v>99.5</v>
      </c>
      <c r="F50" s="1" t="n">
        <v>99.7</v>
      </c>
    </row>
    <row r="51" customFormat="false" ht="12.75" hidden="false" customHeight="false" outlineLevel="0" collapsed="false">
      <c r="A51" s="5" t="s">
        <v>13</v>
      </c>
    </row>
    <row r="52" customFormat="false" ht="12.75" hidden="false" customHeight="false" outlineLevel="0" collapsed="false">
      <c r="A52" s="5" t="s">
        <v>14</v>
      </c>
    </row>
    <row r="53" customFormat="false" ht="12.75" hidden="false" customHeight="false" outlineLevel="0" collapsed="false">
      <c r="A53" s="5" t="s">
        <v>16</v>
      </c>
      <c r="B53" s="1" t="n">
        <v>90.3</v>
      </c>
      <c r="C53" s="1" t="n">
        <v>90.7</v>
      </c>
      <c r="D53" s="1" t="n">
        <v>89.8</v>
      </c>
      <c r="E53" s="1" t="n">
        <v>88.9</v>
      </c>
      <c r="F53" s="1" t="n">
        <v>88.7</v>
      </c>
    </row>
    <row r="54" customFormat="false" ht="12.75" hidden="false" customHeight="false" outlineLevel="0" collapsed="false">
      <c r="A54" s="5" t="s">
        <v>17</v>
      </c>
      <c r="C54" s="1" t="n">
        <v>82</v>
      </c>
      <c r="D54" s="1" t="n">
        <v>81.5</v>
      </c>
      <c r="E54" s="1" t="n">
        <v>81</v>
      </c>
      <c r="F54" s="1" t="n">
        <v>81</v>
      </c>
    </row>
    <row r="55" customFormat="false" ht="12.75" hidden="false" customHeight="false" outlineLevel="0" collapsed="false">
      <c r="A55" s="5" t="s">
        <v>18</v>
      </c>
      <c r="B55" s="1" t="n">
        <v>75.8</v>
      </c>
      <c r="C55" s="1" t="n">
        <v>76</v>
      </c>
      <c r="D55" s="1" t="n">
        <v>75.5</v>
      </c>
      <c r="E55" s="1" t="n">
        <v>75.8</v>
      </c>
      <c r="F55" s="1" t="n">
        <v>75</v>
      </c>
    </row>
    <row r="56" customFormat="false" ht="12.75" hidden="false" customHeight="false" outlineLevel="0" collapsed="false">
      <c r="A56" s="5" t="s">
        <v>19</v>
      </c>
      <c r="E56" s="1" t="n">
        <v>68.7</v>
      </c>
    </row>
    <row r="57" customFormat="false" ht="12.75" hidden="false" customHeight="false" outlineLevel="0" collapsed="false">
      <c r="A57" s="5" t="s">
        <v>20</v>
      </c>
      <c r="E57" s="1" t="n">
        <v>69.5</v>
      </c>
      <c r="F57" s="1" t="n">
        <v>69.3</v>
      </c>
    </row>
    <row r="58" customFormat="false" ht="12.75" hidden="false" customHeight="false" outlineLevel="0" collapsed="false">
      <c r="A58" s="5" t="s">
        <v>21</v>
      </c>
      <c r="F58" s="1" t="n">
        <v>82.9</v>
      </c>
    </row>
    <row r="60" customFormat="false" ht="12.75" hidden="false" customHeight="false" outlineLevel="0" collapsed="false">
      <c r="A60" s="10"/>
      <c r="B60" s="4" t="n">
        <v>39232</v>
      </c>
      <c r="C60" s="4" t="n">
        <v>39239</v>
      </c>
      <c r="D60" s="4" t="n">
        <v>39246</v>
      </c>
      <c r="E60" s="4" t="n">
        <v>39253</v>
      </c>
      <c r="F60" s="4" t="n">
        <v>39260</v>
      </c>
      <c r="G60" s="9" t="s">
        <v>1</v>
      </c>
    </row>
    <row r="61" customFormat="false" ht="12.75" hidden="false" customHeight="false" outlineLevel="0" collapsed="false">
      <c r="A61" s="5" t="s">
        <v>2</v>
      </c>
    </row>
    <row r="62" customFormat="false" ht="12.75" hidden="false" customHeight="false" outlineLevel="0" collapsed="false">
      <c r="A62" s="5" t="s">
        <v>3</v>
      </c>
    </row>
    <row r="63" customFormat="false" ht="12.75" hidden="false" customHeight="false" outlineLevel="0" collapsed="false">
      <c r="A63" s="5" t="s">
        <v>4</v>
      </c>
      <c r="B63" s="1" t="n">
        <v>85.9</v>
      </c>
    </row>
    <row r="64" customFormat="false" ht="12.75" hidden="false" customHeight="false" outlineLevel="0" collapsed="false">
      <c r="A64" s="5" t="s">
        <v>5</v>
      </c>
      <c r="B64" s="1" t="n">
        <v>71</v>
      </c>
      <c r="C64" s="1" t="n">
        <v>71</v>
      </c>
      <c r="D64" s="1" t="n">
        <v>71.2</v>
      </c>
      <c r="E64" s="1" t="n">
        <v>70.8</v>
      </c>
      <c r="F64" s="1" t="n">
        <v>71</v>
      </c>
    </row>
    <row r="65" customFormat="false" ht="12.75" hidden="false" customHeight="false" outlineLevel="0" collapsed="false">
      <c r="A65" s="5" t="s">
        <v>7</v>
      </c>
    </row>
    <row r="66" customFormat="false" ht="12.75" hidden="false" customHeight="false" outlineLevel="0" collapsed="false">
      <c r="A66" s="5" t="s">
        <v>8</v>
      </c>
      <c r="B66" s="1" t="n">
        <v>67.5</v>
      </c>
      <c r="C66" s="1" t="n">
        <v>66.5</v>
      </c>
      <c r="D66" s="1" t="n">
        <v>66.5</v>
      </c>
      <c r="E66" s="1" t="n">
        <v>66.1</v>
      </c>
      <c r="F66" s="1" t="n">
        <v>66.1</v>
      </c>
    </row>
    <row r="67" customFormat="false" ht="12.75" hidden="false" customHeight="false" outlineLevel="0" collapsed="false">
      <c r="A67" s="5" t="s">
        <v>9</v>
      </c>
    </row>
    <row r="68" customFormat="false" ht="12.75" hidden="false" customHeight="false" outlineLevel="0" collapsed="false">
      <c r="A68" s="5" t="s">
        <v>11</v>
      </c>
      <c r="B68" s="1" t="n">
        <v>98.6</v>
      </c>
      <c r="D68" s="1" t="n">
        <v>99.3</v>
      </c>
      <c r="F68" s="1" t="n">
        <v>98.1</v>
      </c>
    </row>
    <row r="69" customFormat="false" ht="12.75" hidden="false" customHeight="false" outlineLevel="0" collapsed="false">
      <c r="A69" s="5" t="s">
        <v>13</v>
      </c>
    </row>
    <row r="70" customFormat="false" ht="12.75" hidden="false" customHeight="false" outlineLevel="0" collapsed="false">
      <c r="A70" s="5" t="s">
        <v>14</v>
      </c>
      <c r="C70" s="1" t="n">
        <v>80</v>
      </c>
      <c r="D70" s="1" t="n">
        <v>80</v>
      </c>
      <c r="E70" s="1" t="n">
        <v>79.5</v>
      </c>
      <c r="F70" s="1" t="n">
        <v>79.5</v>
      </c>
    </row>
    <row r="71" customFormat="false" ht="12.75" hidden="false" customHeight="false" outlineLevel="0" collapsed="false">
      <c r="A71" s="5" t="s">
        <v>16</v>
      </c>
      <c r="B71" s="1" t="n">
        <v>88.5</v>
      </c>
      <c r="C71" s="1" t="n">
        <v>88.7</v>
      </c>
      <c r="D71" s="1" t="n">
        <v>87.9</v>
      </c>
      <c r="E71" s="1" t="n">
        <v>87.3</v>
      </c>
      <c r="F71" s="1" t="n">
        <v>87.5</v>
      </c>
    </row>
    <row r="72" customFormat="false" ht="12.75" hidden="false" customHeight="false" outlineLevel="0" collapsed="false">
      <c r="A72" s="5" t="s">
        <v>17</v>
      </c>
      <c r="B72" s="1" t="n">
        <v>80.7</v>
      </c>
      <c r="D72" s="1" t="n">
        <v>82</v>
      </c>
      <c r="E72" s="1" t="n">
        <v>81.6</v>
      </c>
    </row>
    <row r="73" customFormat="false" ht="12.75" hidden="false" customHeight="false" outlineLevel="0" collapsed="false">
      <c r="A73" s="5" t="s">
        <v>18</v>
      </c>
      <c r="B73" s="1" t="n">
        <v>74.6</v>
      </c>
      <c r="D73" s="1" t="n">
        <v>74.1</v>
      </c>
      <c r="E73" s="1" t="n">
        <v>74</v>
      </c>
      <c r="F73" s="1" t="n">
        <v>74.8</v>
      </c>
    </row>
    <row r="74" customFormat="false" ht="12.75" hidden="false" customHeight="false" outlineLevel="0" collapsed="false">
      <c r="A74" s="5" t="s">
        <v>19</v>
      </c>
    </row>
    <row r="75" customFormat="false" ht="12.75" hidden="false" customHeight="false" outlineLevel="0" collapsed="false">
      <c r="A75" s="5" t="s">
        <v>20</v>
      </c>
      <c r="B75" s="1" t="n">
        <v>70.1</v>
      </c>
      <c r="C75" s="1" t="n">
        <v>69.8</v>
      </c>
      <c r="D75" s="1" t="n">
        <v>69.8</v>
      </c>
      <c r="E75" s="1" t="n">
        <v>70.2</v>
      </c>
    </row>
    <row r="76" customFormat="false" ht="12.75" hidden="false" customHeight="false" outlineLevel="0" collapsed="false">
      <c r="A76" s="5" t="s">
        <v>21</v>
      </c>
      <c r="B76" s="1" t="n">
        <v>82.6</v>
      </c>
      <c r="C76" s="1" t="n">
        <v>81.2</v>
      </c>
      <c r="D76" s="1" t="n">
        <v>81.2</v>
      </c>
      <c r="E76" s="1" t="n">
        <v>79.3</v>
      </c>
      <c r="F76" s="1" t="n">
        <v>79.5</v>
      </c>
    </row>
    <row r="77" customFormat="false" ht="12.75" hidden="false" customHeight="false" outlineLevel="0" collapsed="false">
      <c r="A77" s="5" t="s">
        <v>22</v>
      </c>
      <c r="B77" s="1" t="n">
        <v>70.5</v>
      </c>
      <c r="C77" s="1" t="n">
        <v>70</v>
      </c>
      <c r="D77" s="1" t="n">
        <v>70</v>
      </c>
      <c r="E77" s="1" t="n">
        <v>69.5</v>
      </c>
      <c r="F77" s="1" t="n">
        <v>68.5</v>
      </c>
    </row>
    <row r="79" customFormat="false" ht="12.75" hidden="false" customHeight="false" outlineLevel="0" collapsed="false">
      <c r="A79" s="10"/>
      <c r="B79" s="4" t="n">
        <v>39267</v>
      </c>
      <c r="C79" s="4" t="n">
        <v>39274</v>
      </c>
      <c r="D79" s="4" t="n">
        <v>39281</v>
      </c>
      <c r="E79" s="4" t="n">
        <v>39288</v>
      </c>
      <c r="F79" s="4" t="n">
        <v>39295</v>
      </c>
      <c r="G79" s="9" t="s">
        <v>1</v>
      </c>
    </row>
    <row r="80" customFormat="false" ht="12.75" hidden="false" customHeight="false" outlineLevel="0" collapsed="false">
      <c r="A80" s="5" t="s">
        <v>3</v>
      </c>
      <c r="C80" s="1" t="n">
        <v>94</v>
      </c>
      <c r="F80" s="1" t="n">
        <v>91.3</v>
      </c>
    </row>
    <row r="81" customFormat="false" ht="12.75" hidden="false" customHeight="false" outlineLevel="0" collapsed="false">
      <c r="A81" s="5" t="s">
        <v>4</v>
      </c>
      <c r="C81" s="1" t="n">
        <v>86.5</v>
      </c>
      <c r="D81" s="1" t="n">
        <v>87.7</v>
      </c>
      <c r="E81" s="1" t="n">
        <v>86.2</v>
      </c>
      <c r="F81" s="1" t="n">
        <v>85.6</v>
      </c>
    </row>
    <row r="82" customFormat="false" ht="12.75" hidden="false" customHeight="false" outlineLevel="0" collapsed="false">
      <c r="A82" s="5" t="s">
        <v>5</v>
      </c>
      <c r="D82" s="1" t="n">
        <v>72.2</v>
      </c>
      <c r="E82" s="1" t="n">
        <v>71.7</v>
      </c>
      <c r="F82" s="1" t="n">
        <v>71</v>
      </c>
    </row>
    <row r="83" customFormat="false" ht="12.75" hidden="false" customHeight="false" outlineLevel="0" collapsed="false">
      <c r="A83" s="5" t="s">
        <v>8</v>
      </c>
      <c r="B83" s="1" t="n">
        <v>65.9</v>
      </c>
      <c r="C83" s="1" t="n">
        <v>65.1</v>
      </c>
      <c r="D83" s="1" t="n">
        <v>64.9</v>
      </c>
      <c r="E83" s="1" t="n">
        <v>64.5</v>
      </c>
    </row>
    <row r="84" customFormat="false" ht="12.75" hidden="false" customHeight="false" outlineLevel="0" collapsed="false">
      <c r="A84" s="5" t="s">
        <v>11</v>
      </c>
      <c r="B84" s="1" t="n">
        <v>99.7</v>
      </c>
      <c r="C84" s="1" t="n">
        <v>99.1</v>
      </c>
      <c r="D84" s="1" t="n">
        <v>99.1</v>
      </c>
      <c r="E84" s="1" t="n">
        <v>97.2</v>
      </c>
      <c r="F84" s="1" t="n">
        <v>97.6</v>
      </c>
    </row>
    <row r="85" customFormat="false" ht="12.75" hidden="false" customHeight="false" outlineLevel="0" collapsed="false">
      <c r="A85" s="5" t="s">
        <v>14</v>
      </c>
      <c r="B85" s="1" t="n">
        <v>79</v>
      </c>
      <c r="C85" s="1" t="n">
        <v>78</v>
      </c>
      <c r="D85" s="1" t="n">
        <v>78.5</v>
      </c>
      <c r="E85" s="1" t="n">
        <v>78.5</v>
      </c>
      <c r="F85" s="1" t="n">
        <v>78</v>
      </c>
    </row>
    <row r="86" customFormat="false" ht="12.75" hidden="false" customHeight="false" outlineLevel="0" collapsed="false">
      <c r="A86" s="5" t="s">
        <v>16</v>
      </c>
      <c r="B86" s="1" t="n">
        <v>87.2</v>
      </c>
      <c r="C86" s="1" t="n">
        <v>88.2</v>
      </c>
      <c r="D86" s="1" t="n">
        <v>88.2</v>
      </c>
      <c r="E86" s="1" t="n">
        <v>87.9</v>
      </c>
      <c r="F86" s="1" t="n">
        <v>87.7</v>
      </c>
    </row>
    <row r="87" customFormat="false" ht="12.75" hidden="false" customHeight="false" outlineLevel="0" collapsed="false">
      <c r="A87" s="5" t="s">
        <v>17</v>
      </c>
      <c r="B87" s="1" t="n">
        <v>81.5</v>
      </c>
      <c r="C87" s="1" t="n">
        <v>81.5</v>
      </c>
      <c r="E87" s="1" t="n">
        <v>81</v>
      </c>
      <c r="F87" s="1" t="n">
        <v>80.6</v>
      </c>
    </row>
    <row r="88" customFormat="false" ht="12.75" hidden="false" customHeight="false" outlineLevel="0" collapsed="false">
      <c r="A88" s="5" t="s">
        <v>18</v>
      </c>
      <c r="B88" s="1" t="n">
        <v>74.6</v>
      </c>
      <c r="C88" s="1" t="n">
        <v>74.8</v>
      </c>
      <c r="D88" s="1" t="n">
        <v>74.7</v>
      </c>
      <c r="E88" s="1" t="n">
        <v>74.5</v>
      </c>
      <c r="F88" s="1" t="n">
        <v>74.6</v>
      </c>
    </row>
    <row r="89" customFormat="false" ht="12.75" hidden="false" customHeight="false" outlineLevel="0" collapsed="false">
      <c r="A89" s="5" t="s">
        <v>20</v>
      </c>
      <c r="C89" s="1" t="n">
        <v>71.7</v>
      </c>
      <c r="D89" s="1" t="n">
        <v>71.2</v>
      </c>
      <c r="E89" s="1" t="n">
        <v>71.8</v>
      </c>
      <c r="F89" s="1" t="n">
        <v>70.6</v>
      </c>
    </row>
    <row r="90" customFormat="false" ht="12.75" hidden="false" customHeight="false" outlineLevel="0" collapsed="false">
      <c r="A90" s="5" t="s">
        <v>21</v>
      </c>
      <c r="B90" s="1" t="n">
        <v>78</v>
      </c>
      <c r="C90" s="1" t="n">
        <v>77.5</v>
      </c>
      <c r="D90" s="1" t="n">
        <v>77.1</v>
      </c>
      <c r="E90" s="1" t="n">
        <v>76.3</v>
      </c>
      <c r="F90" s="1" t="n">
        <v>75.7</v>
      </c>
    </row>
    <row r="91" customFormat="false" ht="12.75" hidden="false" customHeight="false" outlineLevel="0" collapsed="false">
      <c r="A91" s="5" t="s">
        <v>22</v>
      </c>
      <c r="B91" s="1" t="n">
        <v>68.5</v>
      </c>
      <c r="C91" s="1" t="n">
        <v>68.5</v>
      </c>
      <c r="D91" s="1" t="n">
        <v>68.5</v>
      </c>
      <c r="E91" s="1" t="n">
        <v>67.5</v>
      </c>
      <c r="F91" s="1" t="n">
        <v>68</v>
      </c>
    </row>
    <row r="93" customFormat="false" ht="12.75" hidden="false" customHeight="false" outlineLevel="0" collapsed="false">
      <c r="A93" s="10"/>
      <c r="B93" s="4" t="n">
        <v>39302</v>
      </c>
      <c r="C93" s="4" t="n">
        <v>39309</v>
      </c>
      <c r="D93" s="4" t="n">
        <v>39316</v>
      </c>
      <c r="E93" s="4" t="n">
        <v>39323</v>
      </c>
      <c r="F93" s="4" t="n">
        <v>39330</v>
      </c>
      <c r="G93" s="11"/>
    </row>
    <row r="94" customFormat="false" ht="12.75" hidden="false" customHeight="false" outlineLevel="0" collapsed="false">
      <c r="A94" s="5" t="s">
        <v>3</v>
      </c>
      <c r="C94" s="1" t="n">
        <v>92.2</v>
      </c>
    </row>
    <row r="95" customFormat="false" ht="12.75" hidden="false" customHeight="false" outlineLevel="0" collapsed="false">
      <c r="A95" s="5" t="s">
        <v>4</v>
      </c>
      <c r="B95" s="1" t="n">
        <v>86.2</v>
      </c>
      <c r="C95" s="1" t="n">
        <v>86</v>
      </c>
      <c r="D95" s="1" t="n">
        <v>86.2</v>
      </c>
      <c r="E95" s="1" t="n">
        <v>85</v>
      </c>
      <c r="F95" s="1" t="n">
        <v>85.6</v>
      </c>
    </row>
    <row r="96" customFormat="false" ht="12.75" hidden="false" customHeight="false" outlineLevel="0" collapsed="false">
      <c r="A96" s="5" t="s">
        <v>5</v>
      </c>
      <c r="B96" s="1" t="n">
        <v>71</v>
      </c>
      <c r="C96" s="1" t="n">
        <v>71.1</v>
      </c>
      <c r="D96" s="1" t="n">
        <v>71.6</v>
      </c>
      <c r="F96" s="1" t="n">
        <v>71.7</v>
      </c>
    </row>
    <row r="97" customFormat="false" ht="12.75" hidden="false" customHeight="false" outlineLevel="0" collapsed="false">
      <c r="A97" s="5" t="s">
        <v>8</v>
      </c>
      <c r="C97" s="1" t="n">
        <v>64.1</v>
      </c>
    </row>
    <row r="98" customFormat="false" ht="12.75" hidden="false" customHeight="false" outlineLevel="0" collapsed="false">
      <c r="A98" s="5" t="s">
        <v>11</v>
      </c>
      <c r="B98" s="1" t="n">
        <v>98.1</v>
      </c>
      <c r="C98" s="1" t="n">
        <v>98.1</v>
      </c>
      <c r="D98" s="1" t="n">
        <v>97.9</v>
      </c>
      <c r="E98" s="1" t="n">
        <v>96.6</v>
      </c>
      <c r="F98" s="1" t="n">
        <v>97.2</v>
      </c>
    </row>
    <row r="99" customFormat="false" ht="12.75" hidden="false" customHeight="false" outlineLevel="0" collapsed="false">
      <c r="A99" s="5" t="s">
        <v>14</v>
      </c>
      <c r="B99" s="1" t="n">
        <v>78</v>
      </c>
      <c r="C99" s="1" t="n">
        <v>78</v>
      </c>
      <c r="D99" s="1" t="n">
        <v>78</v>
      </c>
      <c r="E99" s="1" t="n">
        <v>77.5</v>
      </c>
      <c r="F99" s="1" t="n">
        <v>79.5</v>
      </c>
    </row>
    <row r="100" customFormat="false" ht="12.75" hidden="false" customHeight="false" outlineLevel="0" collapsed="false">
      <c r="A100" s="5" t="s">
        <v>16</v>
      </c>
      <c r="B100" s="1" t="n">
        <v>87</v>
      </c>
      <c r="C100" s="1" t="n">
        <v>87.3</v>
      </c>
      <c r="D100" s="1" t="n">
        <v>86.9</v>
      </c>
      <c r="E100" s="1" t="n">
        <v>86.7</v>
      </c>
    </row>
    <row r="101" customFormat="false" ht="12.75" hidden="false" customHeight="false" outlineLevel="0" collapsed="false">
      <c r="A101" s="5" t="s">
        <v>17</v>
      </c>
      <c r="B101" s="1" t="n">
        <v>80.9</v>
      </c>
      <c r="C101" s="1" t="n">
        <v>80.4</v>
      </c>
      <c r="D101" s="1" t="n">
        <v>80.2</v>
      </c>
      <c r="E101" s="1" t="n">
        <v>80.1</v>
      </c>
      <c r="F101" s="1" t="n">
        <v>80.1</v>
      </c>
    </row>
    <row r="102" customFormat="false" ht="12.75" hidden="false" customHeight="false" outlineLevel="0" collapsed="false">
      <c r="A102" s="5" t="s">
        <v>18</v>
      </c>
      <c r="B102" s="1" t="n">
        <v>75</v>
      </c>
      <c r="C102" s="1" t="n">
        <v>74.6</v>
      </c>
      <c r="D102" s="1" t="n">
        <v>74.9</v>
      </c>
      <c r="E102" s="1" t="n">
        <v>74.1</v>
      </c>
    </row>
    <row r="103" customFormat="false" ht="12.75" hidden="false" customHeight="false" outlineLevel="0" collapsed="false">
      <c r="A103" s="5" t="s">
        <v>20</v>
      </c>
      <c r="B103" s="1" t="n">
        <v>70.2</v>
      </c>
      <c r="C103" s="1" t="n">
        <v>70.9</v>
      </c>
    </row>
    <row r="104" customFormat="false" ht="12.75" hidden="false" customHeight="false" outlineLevel="0" collapsed="false">
      <c r="A104" s="5" t="s">
        <v>21</v>
      </c>
      <c r="B104" s="1" t="n">
        <v>75.5</v>
      </c>
      <c r="C104" s="1" t="n">
        <v>75</v>
      </c>
      <c r="D104" s="1" t="n">
        <v>74.7</v>
      </c>
      <c r="E104" s="1" t="n">
        <v>73.7</v>
      </c>
      <c r="F104" s="1" t="n">
        <v>73.3</v>
      </c>
    </row>
    <row r="105" customFormat="false" ht="12.75" hidden="false" customHeight="false" outlineLevel="0" collapsed="false">
      <c r="A105" s="5" t="s">
        <v>22</v>
      </c>
      <c r="B105" s="1" t="n">
        <v>66.5</v>
      </c>
      <c r="C105" s="1" t="n">
        <v>66.5</v>
      </c>
      <c r="D105" s="1" t="n">
        <v>66.5</v>
      </c>
      <c r="E105" s="1" t="n">
        <v>66</v>
      </c>
      <c r="F105" s="1" t="n">
        <v>6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2:42:57Z</dcterms:created>
  <dc:creator>Doreen</dc:creator>
  <dc:description/>
  <dc:language>en-US</dc:language>
  <cp:lastModifiedBy>Doreen</cp:lastModifiedBy>
  <cp:lastPrinted>2007-02-14T12:44:36Z</cp:lastPrinted>
  <dcterms:modified xsi:type="dcterms:W3CDTF">2007-09-05T18:54:38Z</dcterms:modified>
  <cp:revision>0</cp:revision>
  <dc:subject/>
  <dc:title/>
</cp:coreProperties>
</file>